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21648785"/>
        <c:axId val="14307160"/>
      </c:barChart>
      <c:catAx>
        <c:axId val="216487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4307160"/>
        <c:crossesAt val="0"/>
        <c:auto val="1"/>
        <c:lblAlgn val="ctr"/>
        <c:lblOffset val="100"/>
        <c:noMultiLvlLbl val="0"/>
      </c:catAx>
      <c:valAx>
        <c:axId val="14307160"/>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1648785"/>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32771097"/>
        <c:axId val="28109696"/>
      </c:barChart>
      <c:catAx>
        <c:axId val="327710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8109696"/>
        <c:crossesAt val="0"/>
        <c:auto val="1"/>
        <c:lblAlgn val="ctr"/>
        <c:lblOffset val="100"/>
        <c:noMultiLvlLbl val="0"/>
      </c:catAx>
      <c:valAx>
        <c:axId val="281096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771097"/>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88537428"/>
        <c:axId val="73331516"/>
      </c:barChart>
      <c:catAx>
        <c:axId val="885374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3331516"/>
        <c:crossesAt val="0"/>
        <c:auto val="1"/>
        <c:lblAlgn val="ctr"/>
        <c:lblOffset val="100"/>
        <c:noMultiLvlLbl val="0"/>
      </c:catAx>
      <c:valAx>
        <c:axId val="73331516"/>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8537428"/>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30982514"/>
        <c:axId val="32682889"/>
      </c:barChart>
      <c:catAx>
        <c:axId val="3098251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682889"/>
        <c:crossesAt val="0"/>
        <c:auto val="1"/>
        <c:lblAlgn val="ctr"/>
        <c:lblOffset val="100"/>
        <c:noMultiLvlLbl val="0"/>
      </c:catAx>
      <c:valAx>
        <c:axId val="32682889"/>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982514"/>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71074002"/>
        <c:axId val="2286383"/>
      </c:barChart>
      <c:catAx>
        <c:axId val="710740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86383"/>
        <c:crossesAt val="0"/>
        <c:auto val="1"/>
        <c:lblAlgn val="ctr"/>
        <c:lblOffset val="100"/>
        <c:noMultiLvlLbl val="0"/>
      </c:catAx>
      <c:valAx>
        <c:axId val="2286383"/>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074002"/>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